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dk;Z {ks= ds vUrxZr Vkmu&amp;rkoyh esa LFkkfir 100 dsoh, forj.k ifjorZd ds vfrHkkfjr gksus ds dkj.k ifjorZd dh vfrHkkfjrk lekIr djus ds fy;s vfrfjDr 25 dsoh, Mcy iksy dk fuekZ.k djuk] Vkmu&amp;[kqCckiqj esa LFkkfir 100 dsoh, forj.k ifjorZd ds vfrHkkfjr gksus ds dkj.k ifjorZd dh vfrHkkfjrk lekIr djus ds fy;s vfrfjDr 25 dsoh, Mcy iksy dk fuekZ.k djuk] Vkmu&amp;eqckfjdiqj esa LFkkfir 100 dsoh, forj.k ifjorZd ds vfrHkkfjr gksus ds dkj.k ifjorZd dh vfrHkkfjrk lekIr djus ds fy;s vfrfjDr 25 dsoh, Mcy iksy dk fuekZ.k djuk] Vkmu&amp;iqjckfy;ku esa LFkkfir 100 dsoh, forj.k ifjorZd ds vfrHkkfjr gksus ds dkj.k ifjorZd dh vfrHkkfjrk lekIr djus ds fy;s vfrfjDr 25 dsoh, Mcy iksy dk fuekZ.k djuk] xzke&amp;yPNsMk esa rkoyh okys jkLrs ij LFkkfir 100 dsoh, forj.k ifjorZd ds vfrHkkfjr gksus ds dkj.k ifjorZd dh vfrHkkfjrk lekIr djus ds fy;s vfrfjDr 25 dsoh, Mcy iksy dk fuekZ.k djuk] 33@11 dsoh midsUnz la/kkoyh esa eSu xsV ij LFkkfir 100 dsoh, forj.k ifjorZd ds vfrHkkfjr gksus ds dkj.k ifjorZd dh vfrHkkfjrk lekIr djus ds fy;s vfrfjDr 25 dsoh, Mcy iksy dk fuekZ.k djuk] xzke&amp;lka&gt;d esa gksyh pkSd okys jkLrs ij LFkkfir 100 dsoh, forj.k ifjorZd ds vfrHkkfjr gksus ds dkj.k ifjorZd dh vfrHkkfjrk lekIr djus ds fy;s vfrfjDr 25 dsoh, Mcy iksy dk fuekZ.k djuk ,oa xzke&amp;eksykgsMh ds taxy esa fujekuk okys jkLrs ij miHkksDr Jh dkyw iq= iaMr ds futh uydwu tksMs ij LFkkfir 100 dsoh, forj.k ifjorZd ds vfrHkkfjr gksus ds dkj.k ifjorZd dh vfrHkkfjrk lekIr djus ds fy;s vfrfjDr 25 dsoh, Mcy iksy dk fuekZ.k djus dk dk;Z ckg~; ,tsUlh ds ek/;e ls djk;k tkuk gSA</t>
    </r>
  </si>
  <si>
    <t xml:space="preserve">Contract No:  7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WEASEL CONDUCTOR</t>
  </si>
  <si>
    <t xml:space="preserve">ehVj</t>
  </si>
  <si>
    <t xml:space="preserve">item3</t>
  </si>
  <si>
    <t xml:space="preserve">PVC CABLE 3.5x70 Sqmm</t>
  </si>
  <si>
    <t xml:space="preserve">LT ABC CABLE 3x50+1x35+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50+1x35+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11 dsoh LVs lSV DEiyhV LFkkfir djus dk iw.kZ dk;ZA</t>
  </si>
  <si>
    <t xml:space="preserve">fu;ekuqlkj LFkkfir fd;s x;s fo|qr iksyksa dh daØhfVax djus dk iw.kZ dk;ZA ftlesa flesUV] ckyw o vU; fodsUnzh; lkexzh dk;Znk;h laLFkk@Bsdsnkj }kjk ns; gksxkA</t>
  </si>
  <si>
    <t xml:space="preserve">izfr iksy</t>
  </si>
  <si>
    <t xml:space="preserve">fu;ekuqlkj LFkkfir fd;s x;s fo|qr iksyksa dh vfFkZax jksM LFkkfir djrs gq;s vfFkZax djus dk iw.kZ dk;ZA ftles fodsUnzh; lkexzh dk;Znk;h laLFkk@Bsdsn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8</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4</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320</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15</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515</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70</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4</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8</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8</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320</v>
      </c>
      <c r="E23" s="51" t="s">
        <v>53</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4.5" hidden="false" customHeight="true" outlineLevel="0" collapsed="false">
      <c r="A24" s="31" t="n">
        <v>2.04</v>
      </c>
      <c r="B24" s="65" t="s">
        <v>64</v>
      </c>
      <c r="C24" s="33"/>
      <c r="D24" s="50" t="n">
        <v>515</v>
      </c>
      <c r="E24" s="51" t="s">
        <v>5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4.5" hidden="false" customHeight="true" outlineLevel="0" collapsed="false">
      <c r="A25" s="31" t="n">
        <v>2.06</v>
      </c>
      <c r="B25" s="65" t="s">
        <v>65</v>
      </c>
      <c r="C25" s="33"/>
      <c r="D25" s="50" t="n">
        <v>8</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39.75" hidden="false" customHeight="true" outlineLevel="0" collapsed="false">
      <c r="A26" s="31" t="n">
        <v>2.08</v>
      </c>
      <c r="B26" s="65" t="s">
        <v>66</v>
      </c>
      <c r="C26" s="33"/>
      <c r="D26" s="50" t="n">
        <v>16</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61.5" hidden="false" customHeight="true" outlineLevel="0" collapsed="false">
      <c r="A27" s="31" t="n">
        <v>2.09</v>
      </c>
      <c r="B27" s="65" t="s">
        <v>67</v>
      </c>
      <c r="C27" s="33"/>
      <c r="D27" s="50" t="n">
        <v>16</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 hidden="false" customHeight="true" outlineLevel="0" collapsed="false">
      <c r="A28" s="66" t="n">
        <v>2.1</v>
      </c>
      <c r="B28" s="65" t="s">
        <v>69</v>
      </c>
      <c r="C28" s="33"/>
      <c r="D28" s="50" t="n">
        <v>4</v>
      </c>
      <c r="E28" s="51" t="s">
        <v>68</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8.5" hidden="false" customHeight="true" outlineLevel="0" collapsed="false">
      <c r="A29" s="31" t="n">
        <v>2.11</v>
      </c>
      <c r="B29" s="65" t="s">
        <v>70</v>
      </c>
      <c r="C29" s="33"/>
      <c r="D29" s="50" t="n">
        <v>6</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9.25" hidden="false" customHeight="true" outlineLevel="0" collapsed="false">
      <c r="A30" s="31" t="n">
        <v>2.12</v>
      </c>
      <c r="B30" s="65" t="s">
        <v>71</v>
      </c>
      <c r="C30" s="33"/>
      <c r="D30" s="50" t="n">
        <v>5</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16</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4</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6</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5</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4</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3</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19</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41</v>
      </c>
      <c r="E40" s="51" t="s">
        <v>58</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66" t="n">
        <v>3.1</v>
      </c>
      <c r="B41" s="49" t="s">
        <v>82</v>
      </c>
      <c r="C41" s="33"/>
      <c r="D41" s="50" t="n">
        <v>280</v>
      </c>
      <c r="E41" s="51" t="s">
        <v>58</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3</v>
      </c>
      <c r="C42" s="33"/>
      <c r="D42" s="50" t="n">
        <v>680</v>
      </c>
      <c r="E42" s="51" t="s">
        <v>58</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12</v>
      </c>
      <c r="B43" s="49" t="s">
        <v>84</v>
      </c>
      <c r="C43" s="33"/>
      <c r="D43" s="50" t="n">
        <v>8</v>
      </c>
      <c r="E43" s="51" t="s">
        <v>8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4.5" hidden="false" customHeight="true" outlineLevel="0" collapsed="false">
      <c r="A44" s="67" t="s">
        <v>86</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48" t="n">
        <v>4</v>
      </c>
      <c r="IF44" s="48" t="s">
        <v>48</v>
      </c>
      <c r="IG44" s="48" t="s">
        <v>87</v>
      </c>
      <c r="IH44" s="48" t="n">
        <v>10</v>
      </c>
      <c r="II44" s="48" t="s">
        <v>50</v>
      </c>
    </row>
    <row r="45" s="91" customFormat="true" ht="31.5" hidden="true" customHeight="true" outlineLevel="0" collapsed="false">
      <c r="A45" s="76" t="s">
        <v>88</v>
      </c>
      <c r="B45" s="77"/>
      <c r="C45" s="78"/>
      <c r="D45" s="79"/>
      <c r="E45" s="80" t="s">
        <v>89</v>
      </c>
      <c r="F45" s="81"/>
      <c r="G45" s="82"/>
      <c r="H45" s="83"/>
      <c r="I45" s="83"/>
      <c r="J45" s="83"/>
      <c r="K45" s="84"/>
      <c r="L45" s="85"/>
      <c r="M45" s="86"/>
      <c r="N45" s="87"/>
      <c r="O45" s="88"/>
      <c r="P45" s="88"/>
      <c r="Q45" s="88"/>
      <c r="R45" s="88"/>
      <c r="S45" s="88"/>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9" t="n">
        <f aca="false">IF(ISBLANK(F45),0,IF(E45="Excess (+)",ROUND(BA44+(BA44*F45),2),IF(E45="Less (-)",ROUND(BA44+(BA44*F45*(-1)),2),0)))</f>
        <v>0</v>
      </c>
      <c r="BB45" s="90" t="n">
        <f aca="false">ROUND(BA45,0)</f>
        <v>0</v>
      </c>
      <c r="BC45" s="75" t="e">
        <f aca="false">SpellNumber(L45,BB45)</f>
        <v>#VALUE!</v>
      </c>
      <c r="IE45" s="92"/>
      <c r="IF45" s="92"/>
      <c r="IG45" s="92"/>
      <c r="IH45" s="92"/>
      <c r="II45" s="92"/>
    </row>
    <row r="46" s="91" customFormat="true" ht="29.25" hidden="false" customHeight="true" outlineLevel="0" collapsed="false">
      <c r="A46" s="67" t="s">
        <v>90</v>
      </c>
      <c r="B46" s="93"/>
      <c r="C46" s="94" t="e">
        <f aca="false">SpellNumber($E$2,BB44)</f>
        <v>#VALUE!</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IE46" s="92"/>
      <c r="IF46" s="92"/>
      <c r="IG46" s="92"/>
      <c r="IH46" s="92"/>
      <c r="II46" s="92"/>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69e"/>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7T14:0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